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1112854"/>
        <c:axId val="96836513"/>
      </c:barChart>
      <c:catAx>
        <c:axId val="1112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836513"/>
        <c:crossesAt val="0"/>
        <c:auto val="1"/>
        <c:lblAlgn val="ctr"/>
        <c:lblOffset val="100"/>
        <c:noMultiLvlLbl val="0"/>
      </c:catAx>
      <c:valAx>
        <c:axId val="9683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12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63952487"/>
        <c:axId val="79801160"/>
      </c:barChart>
      <c:catAx>
        <c:axId val="63952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801160"/>
        <c:crossesAt val="0"/>
        <c:auto val="1"/>
        <c:lblAlgn val="ctr"/>
        <c:lblOffset val="100"/>
        <c:noMultiLvlLbl val="0"/>
      </c:catAx>
      <c:valAx>
        <c:axId val="7980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952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89068220"/>
        <c:axId val="91344031"/>
      </c:barChart>
      <c:catAx>
        <c:axId val="89068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344031"/>
        <c:crossesAt val="0"/>
        <c:auto val="1"/>
        <c:lblAlgn val="ctr"/>
        <c:lblOffset val="100"/>
        <c:noMultiLvlLbl val="0"/>
      </c:catAx>
      <c:valAx>
        <c:axId val="91344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068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37677451"/>
        <c:axId val="18155768"/>
      </c:barChart>
      <c:catAx>
        <c:axId val="37677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55768"/>
        <c:crossesAt val="0"/>
        <c:auto val="1"/>
        <c:lblAlgn val="ctr"/>
        <c:lblOffset val="100"/>
        <c:noMultiLvlLbl val="0"/>
      </c:catAx>
      <c:valAx>
        <c:axId val="18155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677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